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6216169"/>
        <c:axId val="24880026"/>
      </c:barChart>
      <c:dateAx>
        <c:axId val="862161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880026"/>
        <c:crossesAt val="0"/>
        <c:auto val="1"/>
        <c:lblOffset val="100"/>
        <c:noMultiLvlLbl val="0"/>
      </c:dateAx>
      <c:valAx>
        <c:axId val="248800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21616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801140"/>
        <c:axId val="13973191"/>
      </c:barChart>
      <c:catAx>
        <c:axId val="48011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973191"/>
        <c:crossesAt val="0"/>
        <c:auto val="1"/>
        <c:lblAlgn val="ctr"/>
        <c:lblOffset val="100"/>
        <c:noMultiLvlLbl val="0"/>
      </c:catAx>
      <c:valAx>
        <c:axId val="139731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0114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