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236626"/>
        <c:axId val="30094217"/>
      </c:barChart>
      <c:dateAx>
        <c:axId val="322366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094217"/>
        <c:crossesAt val="0"/>
        <c:auto val="1"/>
        <c:lblOffset val="100"/>
        <c:noMultiLvlLbl val="0"/>
      </c:dateAx>
      <c:valAx>
        <c:axId val="300942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2366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523447"/>
        <c:axId val="29682652"/>
      </c:barChart>
      <c:catAx>
        <c:axId val="665234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682652"/>
        <c:crossesAt val="0"/>
        <c:auto val="1"/>
        <c:lblAlgn val="ctr"/>
        <c:lblOffset val="100"/>
        <c:noMultiLvlLbl val="0"/>
      </c:catAx>
      <c:valAx>
        <c:axId val="296826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5234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